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V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4,
млн рублей
(с НДС)</t>
  </si>
  <si>
    <t xml:space="preserve">Остаток финансирова-ния капитальных вложений на 01.01.2024 в прогнозных ценах соответству-ющих лет,
млн рублей
(с НДС)</t>
  </si>
  <si>
    <t xml:space="preserve">Финансирование капитальных вложений 2024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S24" activeCellId="0" sqref="S2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337766</v>
      </c>
      <c r="E22" s="18" t="n">
        <v>0</v>
      </c>
      <c r="F22" s="18" t="n">
        <f aca="false">D22</f>
        <v>10.337766</v>
      </c>
      <c r="G22" s="18" t="n">
        <f aca="false">I22+K22+M22+O22</f>
        <v>10.337766</v>
      </c>
      <c r="H22" s="18" t="n">
        <f aca="false">J22+L22+N22+P22</f>
        <v>10.02197181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337766</v>
      </c>
      <c r="P22" s="18" t="n">
        <v>10.02197181</v>
      </c>
      <c r="Q22" s="18" t="n">
        <v>0</v>
      </c>
      <c r="R22" s="18" t="n">
        <f aca="false">P22-O22</f>
        <v>-0.31579419</v>
      </c>
      <c r="S22" s="19" t="n">
        <f aca="false">(P22-O22)/O22</f>
        <v>-0.0305476241191762</v>
      </c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337766</v>
      </c>
      <c r="E23" s="18" t="n">
        <f aca="false">SUM(E22:E22)</f>
        <v>0</v>
      </c>
      <c r="F23" s="18" t="n">
        <f aca="false">SUM(F22:F22)</f>
        <v>10.337766</v>
      </c>
      <c r="G23" s="18" t="n">
        <f aca="false">SUM(G22:G22)</f>
        <v>10.337766</v>
      </c>
      <c r="H23" s="18" t="n">
        <f aca="false">SUM(H22:H22)</f>
        <v>10.02197181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337766</v>
      </c>
      <c r="P23" s="18" t="n">
        <f aca="false">SUM(P22:P22)</f>
        <v>10.02197181</v>
      </c>
      <c r="Q23" s="21" t="n">
        <f aca="false">Q22</f>
        <v>0</v>
      </c>
      <c r="R23" s="21" t="n">
        <f aca="false">R22</f>
        <v>-0.31579419</v>
      </c>
      <c r="S23" s="22" t="n">
        <f aca="false">S22</f>
        <v>-0.0305476241191762</v>
      </c>
      <c r="T23" s="23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s="14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14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5-02-11T06:41:29Z</dcterms:modified>
  <cp:revision>0</cp:revision>
  <dc:subject/>
  <dc:title/>
</cp:coreProperties>
</file>