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5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V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4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BC7" colorId="64" zoomScale="100" zoomScaleNormal="100" zoomScalePageLayoutView="100" workbookViewId="0">
      <selection pane="topLeft" activeCell="BZ25" activeCellId="0" sqref="BZ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7.56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68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165.75" hidden="false" customHeight="false" outlineLevel="0" collapsed="false">
      <c r="A24" s="18" t="s">
        <v>110</v>
      </c>
      <c r="B24" s="19" t="s">
        <v>111</v>
      </c>
      <c r="C24" s="20" t="s">
        <v>112</v>
      </c>
      <c r="D24" s="21" t="n">
        <f aca="false">F24</f>
        <v>8.614805</v>
      </c>
      <c r="E24" s="16" t="s">
        <v>113</v>
      </c>
      <c r="F24" s="22" t="n">
        <v>8.614805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3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2" t="n">
        <v>8.614805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16" t="s">
        <v>113</v>
      </c>
      <c r="AN24" s="16" t="s">
        <v>113</v>
      </c>
      <c r="AO24" s="22" t="n">
        <v>8.351643175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3</v>
      </c>
      <c r="AU24" s="16" t="s">
        <v>113</v>
      </c>
      <c r="AV24" s="16" t="s">
        <v>113</v>
      </c>
      <c r="AW24" s="16" t="s">
        <v>113</v>
      </c>
      <c r="AX24" s="16" t="s">
        <v>113</v>
      </c>
      <c r="AY24" s="16" t="s">
        <v>113</v>
      </c>
      <c r="AZ24" s="16" t="s">
        <v>113</v>
      </c>
      <c r="BA24" s="16" t="s">
        <v>113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22" t="n">
        <v>8.351643175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22" t="n">
        <f aca="false">BQ24-AH24</f>
        <v>-0.263161825000001</v>
      </c>
      <c r="BZ24" s="23" t="n">
        <f aca="false">(BQ24-AH24)/AH24</f>
        <v>-0.0305476241191763</v>
      </c>
      <c r="CA24" s="24"/>
    </row>
    <row r="25" s="28" customFormat="true" ht="12" hidden="false" customHeight="true" outlineLevel="0" collapsed="false">
      <c r="A25" s="25" t="s">
        <v>114</v>
      </c>
      <c r="B25" s="25"/>
      <c r="C25" s="25"/>
      <c r="D25" s="22" t="n">
        <f aca="false">D24</f>
        <v>8.614805</v>
      </c>
      <c r="E25" s="16" t="s">
        <v>113</v>
      </c>
      <c r="F25" s="22" t="n">
        <f aca="false">F24</f>
        <v>8.614805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16" t="s">
        <v>113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6" t="n">
        <f aca="false">AH24</f>
        <v>8.614805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3" t="n">
        <v>1</v>
      </c>
      <c r="AN25" s="16" t="s">
        <v>113</v>
      </c>
      <c r="AO25" s="26" t="n">
        <f aca="false">AO24</f>
        <v>8.351643175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6" t="s">
        <v>113</v>
      </c>
      <c r="AU25" s="16" t="s">
        <v>113</v>
      </c>
      <c r="AV25" s="16" t="s">
        <v>113</v>
      </c>
      <c r="AW25" s="16" t="s">
        <v>113</v>
      </c>
      <c r="AX25" s="16" t="s">
        <v>113</v>
      </c>
      <c r="AY25" s="16" t="s">
        <v>113</v>
      </c>
      <c r="AZ25" s="16" t="s">
        <v>113</v>
      </c>
      <c r="BA25" s="16" t="s">
        <v>113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22" t="n">
        <v>8.351643175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22" t="n">
        <f aca="false">BQ25-AH25</f>
        <v>-0.263161825000001</v>
      </c>
      <c r="BZ25" s="23" t="n">
        <f aca="false">(BQ25-AH25)/AH25</f>
        <v>-0.0305476241191763</v>
      </c>
      <c r="CA25" s="27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0:25:05Z</cp:lastPrinted>
  <dcterms:modified xsi:type="dcterms:W3CDTF">2025-02-11T05:20:11Z</dcterms:modified>
  <cp:revision>0</cp:revision>
  <dc:subject/>
  <dc:title/>
</cp:coreProperties>
</file>