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IV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4 года, млн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B24" activeCellId="0" sqref="BB2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82.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114.75" hidden="false" customHeight="false" outlineLevel="0" collapsed="false">
      <c r="A23" s="15" t="s">
        <v>78</v>
      </c>
      <c r="B23" s="17" t="s">
        <v>79</v>
      </c>
      <c r="C23" s="18" t="s">
        <v>80</v>
      </c>
      <c r="D23" s="19" t="n">
        <v>10.337766</v>
      </c>
      <c r="E23" s="19" t="n">
        <f aca="false">G23+H23</f>
        <v>10.02197181</v>
      </c>
      <c r="F23" s="20" t="s">
        <v>81</v>
      </c>
      <c r="G23" s="19" t="n">
        <v>0.70340311</v>
      </c>
      <c r="H23" s="19" t="n">
        <v>9.3185687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15" t="s">
        <v>81</v>
      </c>
      <c r="U23" s="15" t="s">
        <v>81</v>
      </c>
      <c r="V23" s="15" t="s">
        <v>81</v>
      </c>
      <c r="W23" s="15" t="s">
        <v>81</v>
      </c>
      <c r="X23" s="15" t="s">
        <v>81</v>
      </c>
      <c r="Y23" s="19" t="n">
        <f aca="false">AA23+AB23</f>
        <v>10.02197181</v>
      </c>
      <c r="Z23" s="20" t="s">
        <v>81</v>
      </c>
      <c r="AA23" s="19" t="n">
        <v>0.70340311</v>
      </c>
      <c r="AB23" s="19" t="n">
        <v>9.3185687</v>
      </c>
      <c r="AC23" s="20" t="s">
        <v>81</v>
      </c>
      <c r="AD23" s="19" t="n">
        <f aca="false">D23/1.2</f>
        <v>8.614805</v>
      </c>
      <c r="AE23" s="19" t="n">
        <f aca="false">AG23+AH23</f>
        <v>8.35164318</v>
      </c>
      <c r="AF23" s="19" t="n">
        <v>0</v>
      </c>
      <c r="AG23" s="19" t="n">
        <v>0.58616926</v>
      </c>
      <c r="AH23" s="19" t="n">
        <v>7.76547392</v>
      </c>
      <c r="AI23" s="19" t="n">
        <v>0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15" t="s">
        <v>81</v>
      </c>
      <c r="AU23" s="15" t="s">
        <v>81</v>
      </c>
      <c r="AV23" s="15" t="s">
        <v>81</v>
      </c>
      <c r="AW23" s="15" t="s">
        <v>81</v>
      </c>
      <c r="AX23" s="15" t="s">
        <v>81</v>
      </c>
      <c r="AY23" s="19" t="n">
        <f aca="false">BA23+BB23</f>
        <v>8.35164318</v>
      </c>
      <c r="AZ23" s="20" t="s">
        <v>81</v>
      </c>
      <c r="BA23" s="19" t="n">
        <v>0.58616926</v>
      </c>
      <c r="BB23" s="19" t="n">
        <v>7.76547392</v>
      </c>
      <c r="BC23" s="20" t="s">
        <v>81</v>
      </c>
    </row>
    <row r="24" s="23" customFormat="true" ht="12.75" hidden="false" customHeight="true" outlineLevel="0" collapsed="false">
      <c r="A24" s="21" t="s">
        <v>82</v>
      </c>
      <c r="B24" s="21"/>
      <c r="C24" s="21"/>
      <c r="D24" s="22" t="n">
        <f aca="false">SUM(D23)</f>
        <v>10.337766</v>
      </c>
      <c r="E24" s="22" t="n">
        <f aca="false">E23</f>
        <v>10.02197181</v>
      </c>
      <c r="F24" s="22" t="str">
        <f aca="false">F23</f>
        <v>нд</v>
      </c>
      <c r="G24" s="22" t="n">
        <f aca="false">G23</f>
        <v>0.70340311</v>
      </c>
      <c r="H24" s="22" t="n">
        <f aca="false">H23</f>
        <v>9.3185687</v>
      </c>
      <c r="I24" s="22" t="str">
        <f aca="false">I23</f>
        <v>нд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15" t="s">
        <v>81</v>
      </c>
      <c r="P24" s="15" t="s">
        <v>81</v>
      </c>
      <c r="Q24" s="15" t="s">
        <v>81</v>
      </c>
      <c r="R24" s="15" t="s">
        <v>81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22" t="n">
        <f aca="false">Y23</f>
        <v>10.02197181</v>
      </c>
      <c r="Z24" s="22" t="s">
        <v>81</v>
      </c>
      <c r="AA24" s="22" t="n">
        <f aca="false">AA23</f>
        <v>0.70340311</v>
      </c>
      <c r="AB24" s="22" t="n">
        <f aca="false">AB23</f>
        <v>9.3185687</v>
      </c>
      <c r="AC24" s="22" t="str">
        <f aca="false">AC23</f>
        <v>нд</v>
      </c>
      <c r="AD24" s="22" t="n">
        <f aca="false">SUM(AD23)</f>
        <v>8.614805</v>
      </c>
      <c r="AE24" s="22" t="n">
        <f aca="false">AE23</f>
        <v>8.35164318</v>
      </c>
      <c r="AF24" s="22" t="n">
        <f aca="false">AF23</f>
        <v>0</v>
      </c>
      <c r="AG24" s="22" t="n">
        <f aca="false">AG23</f>
        <v>0.58616926</v>
      </c>
      <c r="AH24" s="22" t="n">
        <f aca="false">AH23</f>
        <v>7.76547392</v>
      </c>
      <c r="AI24" s="22" t="n">
        <f aca="false">AI23</f>
        <v>0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15" t="s">
        <v>81</v>
      </c>
      <c r="AP24" s="15" t="s">
        <v>81</v>
      </c>
      <c r="AQ24" s="15" t="s">
        <v>81</v>
      </c>
      <c r="AR24" s="15" t="s">
        <v>81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22" t="n">
        <f aca="false">AY23</f>
        <v>8.35164318</v>
      </c>
      <c r="AZ24" s="22" t="s">
        <v>81</v>
      </c>
      <c r="BA24" s="22" t="n">
        <f aca="false">BA23</f>
        <v>0.58616926</v>
      </c>
      <c r="BB24" s="22" t="n">
        <f aca="false">BB23</f>
        <v>7.76547392</v>
      </c>
      <c r="BC24" s="22" t="str">
        <f aca="false">BC23</f>
        <v>нд</v>
      </c>
    </row>
    <row r="25" s="23" customFormat="true" ht="12.75" hidden="false" customHeight="false" outlineLevel="0" collapsed="false"/>
    <row r="26" s="23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23" customFormat="true" ht="12.75" hidden="false" customHeight="false" outlineLevel="0" collapsed="false"/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1:39:29Z</cp:lastPrinted>
  <dcterms:modified xsi:type="dcterms:W3CDTF">2025-02-11T08:02:21Z</dcterms:modified>
  <cp:revision>0</cp:revision>
  <dc:subject/>
  <dc:title/>
</cp:coreProperties>
</file>