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V  квартал 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4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O25" activeCellId="0" sqref="O2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337766</v>
      </c>
      <c r="E24" s="14" t="n">
        <v>0</v>
      </c>
      <c r="F24" s="14" t="n">
        <v>0</v>
      </c>
      <c r="G24" s="17" t="n">
        <v>10.337766</v>
      </c>
      <c r="H24" s="17" t="n">
        <v>0</v>
      </c>
      <c r="I24" s="17" t="n">
        <f aca="false">J24+K24+L24+M24</f>
        <v>10.02197181</v>
      </c>
      <c r="J24" s="14" t="n">
        <v>0</v>
      </c>
      <c r="K24" s="14" t="n">
        <v>0</v>
      </c>
      <c r="L24" s="17" t="n">
        <v>10.02197181</v>
      </c>
      <c r="M24" s="17" t="n">
        <v>0</v>
      </c>
      <c r="N24" s="17" t="n">
        <f aca="false">P24+R24+T24+V24</f>
        <v>-0.31579419</v>
      </c>
      <c r="O24" s="18" t="n">
        <f aca="false">U24</f>
        <v>-0.0305476241191762</v>
      </c>
      <c r="P24" s="14" t="n">
        <v>0</v>
      </c>
      <c r="Q24" s="14" t="n">
        <v>0</v>
      </c>
      <c r="R24" s="14" t="n">
        <v>0</v>
      </c>
      <c r="S24" s="14" t="n">
        <v>0</v>
      </c>
      <c r="T24" s="17" t="n">
        <f aca="false">L24-G24</f>
        <v>-0.31579419</v>
      </c>
      <c r="U24" s="19" t="n">
        <f aca="false">(L24-G24)/G24</f>
        <v>-0.0305476241191762</v>
      </c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337766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337766</v>
      </c>
      <c r="H25" s="17" t="n">
        <f aca="false">SUM(H24:H24)</f>
        <v>0</v>
      </c>
      <c r="I25" s="17" t="n">
        <f aca="false">SUM(I24:I24)</f>
        <v>10.02197181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10.02197181</v>
      </c>
      <c r="M25" s="17" t="n">
        <f aca="false">SUM(M24:M24)</f>
        <v>0</v>
      </c>
      <c r="N25" s="17" t="n">
        <f aca="false">SUM(N24:N24)</f>
        <v>-0.31579419</v>
      </c>
      <c r="O25" s="18" t="n">
        <f aca="false">SUM(O24:O24)</f>
        <v>-0.0305476241191762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-0.31579419</v>
      </c>
      <c r="U25" s="18" t="n">
        <f aca="false">U24</f>
        <v>-0.0305476241191762</v>
      </c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5-02-05T10:52:33Z</dcterms:modified>
  <cp:revision>0</cp:revision>
  <dc:subject/>
  <dc:title/>
</cp:coreProperties>
</file>